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61242"/>
        <c:axId val="85248358"/>
      </c:lineChart>
      <c:catAx>
        <c:axId val="1716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8358"/>
        <c:crossesAt val="0"/>
        <c:auto val="1"/>
        <c:lblAlgn val="ctr"/>
        <c:lblOffset val="100"/>
        <c:noMultiLvlLbl val="0"/>
      </c:catAx>
      <c:valAx>
        <c:axId val="85248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1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19148"/>
        <c:axId val="88441599"/>
      </c:lineChart>
      <c:catAx>
        <c:axId val="4181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1599"/>
        <c:crossesAt val="0"/>
        <c:auto val="1"/>
        <c:lblAlgn val="ctr"/>
        <c:lblOffset val="100"/>
        <c:noMultiLvlLbl val="0"/>
      </c:catAx>
      <c:valAx>
        <c:axId val="88441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9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37825"/>
        <c:axId val="58228789"/>
      </c:lineChart>
      <c:catAx>
        <c:axId val="7753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8789"/>
        <c:crossesAt val="0"/>
        <c:auto val="1"/>
        <c:lblAlgn val="ctr"/>
        <c:lblOffset val="100"/>
        <c:noMultiLvlLbl val="0"/>
      </c:catAx>
      <c:valAx>
        <c:axId val="58228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7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28229"/>
        <c:axId val="58176912"/>
      </c:lineChart>
      <c:catAx>
        <c:axId val="4902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6912"/>
        <c:crossesAt val="0"/>
        <c:auto val="1"/>
        <c:lblAlgn val="ctr"/>
        <c:lblOffset val="100"/>
        <c:noMultiLvlLbl val="0"/>
      </c:catAx>
      <c:valAx>
        <c:axId val="58176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8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